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s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18.85"/>
    <col collapsed="false" customWidth="true" hidden="false" outlineLevel="0" max="4" min="4" style="1" width="27.7"/>
    <col collapsed="false" customWidth="true" hidden="false" outlineLevel="0" max="5" min="5" style="1" width="9.85"/>
    <col collapsed="false" customWidth="true" hidden="false" outlineLevel="0" max="6" min="6" style="1" width="7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166</v>
      </c>
      <c r="C2" s="1" t="str">
        <f aca="false">IF(ISERROR(IF(B2&gt;0,VLOOKUP(B2,[1]Atletas!$B$10:$H$3010,2,FALSE()),"")),"Não Encontrado!",IF(B2&gt;0,VLOOKUP(B2,[1]Atletas!$B$10:$H$3010,2,FALSE()),""))</f>
        <v>Camélia Terentiy</v>
      </c>
      <c r="D2" s="1" t="str">
        <f aca="false">IF(ISERROR(IF(B2&gt;0,VLOOKUP(B2,[1]Atletas!$B$10:$H$3010,6,FALSE()),"")),"Não Encontrado!",IF(B2&gt;0,VLOOKUP(B2,[1]Atletas!$B$10:$H$3010,6,FALSE()),""))</f>
        <v>CAMG</v>
      </c>
      <c r="E2" s="1" t="str">
        <f aca="false">IF(ISERROR(IF(B2&gt;0,VLOOKUP(B2,[1]Atletas!$B$10:$H$3010,7,FALSE()),"")),"N/E!",IF(B2&gt;0,VLOOKUP(B2,[1]Atletas!$B$10:$H$3010,7,FALSE()),""))</f>
        <v>Inic F</v>
      </c>
      <c r="F2" s="4" t="n">
        <v>0.365277777777778</v>
      </c>
    </row>
    <row r="3" customFormat="false" ht="12.75" hidden="false" customHeight="false" outlineLevel="0" collapsed="false">
      <c r="A3" s="1" t="n">
        <v>2</v>
      </c>
      <c r="B3" s="1" t="n">
        <v>53</v>
      </c>
      <c r="C3" s="1" t="str">
        <f aca="false">IF(ISERROR(IF(B3&gt;0,VLOOKUP(B3,[1]Atletas!$B$10:$H$3010,2,FALSE()),"")),"Não Encontrado!",IF(B3&gt;0,VLOOKUP(B3,[1]Atletas!$B$10:$H$3010,2,FALSE()),""))</f>
        <v>Julianamorira Moreira</v>
      </c>
      <c r="D3" s="1" t="str">
        <f aca="false">IF(ISERROR(IF(B3&gt;0,VLOOKUP(B3,[1]Atletas!$B$10:$H$3010,6,FALSE()),"")),"Não Encontrado!",IF(B3&gt;0,VLOOKUP(B3,[1]Atletas!$B$10:$H$3010,6,FALSE()),""))</f>
        <v>VILLA CESARI / FLAMA</v>
      </c>
      <c r="E3" s="1" t="str">
        <f aca="false">IF(ISERROR(IF(B3&gt;0,VLOOKUP(B3,[1]Atletas!$B$10:$H$3010,7,FALSE()),"")),"N/E!",IF(B3&gt;0,VLOOKUP(B3,[1]Atletas!$B$10:$H$3010,7,FALSE()),""))</f>
        <v>Inic F</v>
      </c>
      <c r="F3" s="4" t="n">
        <v>0.367361111111111</v>
      </c>
    </row>
    <row r="4" customFormat="false" ht="12.75" hidden="false" customHeight="false" outlineLevel="0" collapsed="false">
      <c r="A4" s="1" t="n">
        <v>3</v>
      </c>
      <c r="B4" s="1" t="n">
        <v>44</v>
      </c>
      <c r="C4" s="1" t="str">
        <f aca="false">IF(ISERROR(IF(B4&gt;0,VLOOKUP(B4,[1]Atletas!$B$10:$H$3010,2,FALSE()),"")),"Não Encontrado!",IF(B4&gt;0,VLOOKUP(B4,[1]Atletas!$B$10:$H$3010,2,FALSE()),""))</f>
        <v>Elisângela Codinha</v>
      </c>
      <c r="D4" s="1" t="str">
        <f aca="false">IF(ISERROR(IF(B4&gt;0,VLOOKUP(B4,[1]Atletas!$B$10:$H$3010,6,FALSE()),"")),"Não Encontrado!",IF(B4&gt;0,VLOOKUP(B4,[1]Atletas!$B$10:$H$3010,6,FALSE()),""))</f>
        <v>G. D. Atouguiense</v>
      </c>
      <c r="E4" s="1" t="str">
        <f aca="false">IF(ISERROR(IF(B4&gt;0,VLOOKUP(B4,[1]Atletas!$B$10:$H$3010,7,FALSE()),"")),"N/E!",IF(B4&gt;0,VLOOKUP(B4,[1]Atletas!$B$10:$H$3010,7,FALSE()),""))</f>
        <v>Inic F</v>
      </c>
      <c r="F4" s="4" t="n">
        <v>0.370138888888889</v>
      </c>
    </row>
    <row r="5" customFormat="false" ht="12.75" hidden="false" customHeight="false" outlineLevel="0" collapsed="false">
      <c r="A5" s="1" t="n">
        <v>4</v>
      </c>
      <c r="B5" s="1" t="n">
        <v>178</v>
      </c>
      <c r="C5" s="1" t="str">
        <f aca="false">IF(ISERROR(IF(B5&gt;0,VLOOKUP(B5,[1]Atletas!$B$10:$H$3010,2,FALSE()),"")),"Não Encontrado!",IF(B5&gt;0,VLOOKUP(B5,[1]Atletas!$B$10:$H$3010,2,FALSE()),""))</f>
        <v>Constança Silva</v>
      </c>
      <c r="D5" s="1" t="str">
        <f aca="false">IF(ISERROR(IF(B5&gt;0,VLOOKUP(B5,[1]Atletas!$B$10:$H$3010,6,FALSE()),"")),"Não Encontrado!",IF(B5&gt;0,VLOOKUP(B5,[1]Atletas!$B$10:$H$3010,6,FALSE()),""))</f>
        <v>Grupo Desportivo das Pedreiras</v>
      </c>
      <c r="E5" s="1" t="str">
        <f aca="false">IF(ISERROR(IF(B5&gt;0,VLOOKUP(B5,[1]Atletas!$B$10:$H$3010,7,FALSE()),"")),"N/E!",IF(B5&gt;0,VLOOKUP(B5,[1]Atletas!$B$10:$H$3010,7,FALSE()),""))</f>
        <v>Inic F</v>
      </c>
      <c r="F5" s="4" t="n">
        <v>0.374305555555556</v>
      </c>
    </row>
    <row r="6" customFormat="false" ht="12.75" hidden="false" customHeight="false" outlineLevel="0" collapsed="false">
      <c r="A6" s="1" t="n">
        <v>5</v>
      </c>
      <c r="B6" s="1" t="n">
        <v>202</v>
      </c>
      <c r="C6" s="1" t="str">
        <f aca="false">IF(ISERROR(IF(B6&gt;0,VLOOKUP(B6,[1]Atletas!$B$10:$H$3010,2,FALSE()),"")),"Não Encontrado!",IF(B6&gt;0,VLOOKUP(B6,[1]Atletas!$B$10:$H$3010,2,FALSE()),""))</f>
        <v>Sara Gonçalves</v>
      </c>
      <c r="D6" s="1" t="str">
        <f aca="false">IF(ISERROR(IF(B6&gt;0,VLOOKUP(B6,[1]Atletas!$B$10:$H$3010,6,FALSE()),"")),"Não Encontrado!",IF(B6&gt;0,VLOOKUP(B6,[1]Atletas!$B$10:$H$3010,6,FALSE()),""))</f>
        <v>Pentatlo Moderno Pataias</v>
      </c>
      <c r="E6" s="1" t="str">
        <f aca="false">IF(ISERROR(IF(B6&gt;0,VLOOKUP(B6,[1]Atletas!$B$10:$H$3010,7,FALSE()),"")),"N/E!",IF(B6&gt;0,VLOOKUP(B6,[1]Atletas!$B$10:$H$3010,7,FALSE()),""))</f>
        <v>Inic F</v>
      </c>
      <c r="F6" s="4" t="n">
        <v>0.394444444444444</v>
      </c>
    </row>
    <row r="7" customFormat="false" ht="12.75" hidden="false" customHeight="false" outlineLevel="0" collapsed="false">
      <c r="A7" s="1" t="n">
        <v>6</v>
      </c>
      <c r="B7" s="1" t="n">
        <v>76</v>
      </c>
      <c r="C7" s="1" t="str">
        <f aca="false">IF(ISERROR(IF(B7&gt;0,VLOOKUP(B7,[1]Atletas!$B$10:$H$3010,2,FALSE()),"")),"Não Encontrado!",IF(B7&gt;0,VLOOKUP(B7,[1]Atletas!$B$10:$H$3010,2,FALSE()),""))</f>
        <v>Rita Andrade</v>
      </c>
      <c r="D7" s="1" t="str">
        <f aca="false">IF(ISERROR(IF(B7&gt;0,VLOOKUP(B7,[1]Atletas!$B$10:$H$3010,6,FALSE()),"")),"Não Encontrado!",IF(B7&gt;0,VLOOKUP(B7,[1]Atletas!$B$10:$H$3010,6,FALSE()),""))</f>
        <v/>
      </c>
      <c r="E7" s="1" t="str">
        <f aca="false">IF(ISERROR(IF(B7&gt;0,VLOOKUP(B7,[1]Atletas!$B$10:$H$3010,7,FALSE()),"")),"N/E!",IF(B7&gt;0,VLOOKUP(B7,[1]Atletas!$B$10:$H$3010,7,FALSE()),""))</f>
        <v>Inic F</v>
      </c>
      <c r="F7" s="4" t="n">
        <v>0.397916666666667</v>
      </c>
    </row>
    <row r="8" customFormat="false" ht="12.75" hidden="false" customHeight="false" outlineLevel="0" collapsed="false">
      <c r="A8" s="1" t="n">
        <v>7</v>
      </c>
      <c r="B8" s="1" t="n">
        <v>201</v>
      </c>
      <c r="C8" s="1" t="str">
        <f aca="false">IF(ISERROR(IF(B8&gt;0,VLOOKUP(B8,[1]Atletas!$B$10:$H$3010,2,FALSE()),"")),"Não Encontrado!",IF(B8&gt;0,VLOOKUP(B8,[1]Atletas!$B$10:$H$3010,2,FALSE()),""))</f>
        <v>Maria Marrazes</v>
      </c>
      <c r="D8" s="1" t="str">
        <f aca="false">IF(ISERROR(IF(B8&gt;0,VLOOKUP(B8,[1]Atletas!$B$10:$H$3010,6,FALSE()),"")),"Não Encontrado!",IF(B8&gt;0,VLOOKUP(B8,[1]Atletas!$B$10:$H$3010,6,FALSE()),""))</f>
        <v>Pentatlo Moderno Pataias</v>
      </c>
      <c r="E8" s="1" t="str">
        <f aca="false">IF(ISERROR(IF(B8&gt;0,VLOOKUP(B8,[1]Atletas!$B$10:$H$3010,7,FALSE()),"")),"N/E!",IF(B8&gt;0,VLOOKUP(B8,[1]Atletas!$B$10:$H$3010,7,FALSE()),""))</f>
        <v>Inic F</v>
      </c>
      <c r="F8" s="5" t="n">
        <v>0.402083333333333</v>
      </c>
    </row>
    <row r="9" customFormat="false" ht="12.75" hidden="false" customHeight="false" outlineLevel="0" collapsed="false">
      <c r="A9" s="1" t="n">
        <v>8</v>
      </c>
      <c r="B9" s="1" t="n">
        <v>41</v>
      </c>
      <c r="C9" s="1" t="str">
        <f aca="false">IF(ISERROR(IF(B9&gt;0,VLOOKUP(B9,[1]Atletas!$B$10:$H$3010,2,FALSE()),"")),"Não Encontrado!",IF(B9&gt;0,VLOOKUP(B9,[1]Atletas!$B$10:$H$3010,2,FALSE()),""))</f>
        <v>Denise Sousa</v>
      </c>
      <c r="D9" s="1" t="str">
        <f aca="false">IF(ISERROR(IF(B9&gt;0,VLOOKUP(B9,[1]Atletas!$B$10:$H$3010,6,FALSE()),"")),"Não Encontrado!",IF(B9&gt;0,VLOOKUP(B9,[1]Atletas!$B$10:$H$3010,6,FALSE()),""))</f>
        <v>CPR A-do-Barbas</v>
      </c>
      <c r="E9" s="1" t="str">
        <f aca="false">IF(ISERROR(IF(B9&gt;0,VLOOKUP(B9,[1]Atletas!$B$10:$H$3010,7,FALSE()),"")),"N/E!",IF(B9&gt;0,VLOOKUP(B9,[1]Atletas!$B$10:$H$3010,7,FALSE()),""))</f>
        <v>Inic F</v>
      </c>
      <c r="F9" s="5" t="n">
        <v>0.534027777777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14:50Z</dcterms:modified>
  <cp:revision>0</cp:revision>
  <dc:subject/>
  <dc:title/>
</cp:coreProperties>
</file>